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3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868112.629999999</v>
      </c>
      <c r="D4" s="7" t="n">
        <f aca="false">+C4/B4</f>
        <v>37.3445303353715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162.32</v>
      </c>
      <c r="D5" s="7" t="n">
        <f aca="false">+C5/B5</f>
        <v>35.2380633184317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7974.79</v>
      </c>
      <c r="D6" s="7" t="n">
        <f aca="false">+C6/B6</f>
        <v>37.0088537520304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392.42</v>
      </c>
      <c r="D7" s="7" t="n">
        <f aca="false">+C7/B7</f>
        <v>50.3405554691029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153765.27</v>
      </c>
      <c r="D8" s="7" t="n">
        <f aca="false">+C8/B8</f>
        <v>36.8244056880186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19168.21</v>
      </c>
      <c r="D9" s="7" t="n">
        <f aca="false">+C9/B9</f>
        <v>30.5460816545812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495.96</v>
      </c>
      <c r="D10" s="7" t="n">
        <f aca="false">+C10/B10</f>
        <v>31.6699322605651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f aca="false">+SUM(C4:C10)</f>
        <v>1050071.6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11354.96</v>
      </c>
      <c r="D12" s="7" t="n">
        <f aca="false">+C12/B12</f>
        <v>53.7275093972111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5836.82</v>
      </c>
      <c r="D13" s="7" t="n">
        <f aca="false">+C13/B13</f>
        <v>23.6590569291536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43588.33</v>
      </c>
      <c r="D14" s="7" t="n">
        <f aca="false">+C14/B14</f>
        <v>37.4817580886651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f aca="false">+SUM(C12:C14)</f>
        <v>60780.11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f aca="false">+C11+C15</f>
        <v>1110851.71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ajjm</cp:lastModifiedBy>
  <dcterms:modified xsi:type="dcterms:W3CDTF">2012-12-04T08:12:40Z</dcterms:modified>
  <cp:revision>0</cp:revision>
  <dc:subject/>
  <dc:title/>
</cp:coreProperties>
</file>